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54</definedName>
    <definedName function="false" hidden="false" localSheetId="0" name="_xlnm.Print_Titles" vbProcedure="false">'доходы 2025-2027 (2)'!$9:$10</definedName>
    <definedName function="false" hidden="false" localSheetId="0" name="Excel_BuiltIn__FilterDatabase" vbProcedure="false">'доходы 2025-2027 (2)'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0">
  <si>
    <t xml:space="preserve">Приложение 1</t>
  </si>
  <si>
    <t xml:space="preserve">к решению Совета депутатов городского округа Фрязино </t>
  </si>
  <si>
    <t xml:space="preserve">от 17.12.2024 № 519/90</t>
  </si>
  <si>
    <t xml:space="preserve">                         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</t>
  </si>
  <si>
    <t xml:space="preserve">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Субсидия на оснащение предметных кабинетов общеобразовательных организаций средствами обучения и воспитания  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99"/>
    <col collapsed="false" customWidth="true" hidden="false" outlineLevel="0" max="3" min="3" style="2" width="22.32"/>
    <col collapsed="false" customWidth="true" hidden="false" outlineLevel="0" max="4" min="4" style="2" width="22.99"/>
    <col collapsed="false" customWidth="true" hidden="false" outlineLevel="0" max="5" min="5" style="2" width="23.32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23.25" hidden="false" customHeight="true" outlineLevel="0" collapsed="false">
      <c r="B3" s="3" t="s">
        <v>2</v>
      </c>
      <c r="C3" s="3"/>
      <c r="D3" s="3"/>
      <c r="E3" s="3"/>
    </row>
    <row r="4" customFormat="false" ht="48.7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/>
      <c r="B8" s="6"/>
    </row>
    <row r="9" customFormat="false" ht="34.1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customFormat="false" ht="40.5" hidden="false" customHeight="true" outlineLevel="0" collapsed="false">
      <c r="A10" s="7"/>
      <c r="B10" s="7"/>
      <c r="C10" s="9" t="s">
        <v>9</v>
      </c>
      <c r="D10" s="9" t="s">
        <v>10</v>
      </c>
      <c r="E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n">
        <f aca="false">C12+C14+C21+C30+C38+C41+C57+C63+C75+C68</f>
        <v>2161803.43426</v>
      </c>
      <c r="D11" s="12" t="n">
        <f aca="false">D12+D14+D21+D30+D38+D41+D57+D63+D75+D68</f>
        <v>2005186.4</v>
      </c>
      <c r="E11" s="12" t="n">
        <f aca="false">E12+E14+E21+E30+E38+E41+E57+E63+E75+E68</f>
        <v>2203462.4</v>
      </c>
    </row>
    <row r="12" customFormat="false" ht="26.25" hidden="false" customHeight="true" outlineLevel="0" collapsed="false">
      <c r="A12" s="13" t="s">
        <v>14</v>
      </c>
      <c r="B12" s="11" t="s">
        <v>15</v>
      </c>
      <c r="C12" s="12" t="n">
        <f aca="false">C13</f>
        <v>1493792</v>
      </c>
      <c r="D12" s="12" t="n">
        <f aca="false">D13</f>
        <v>1264220</v>
      </c>
      <c r="E12" s="12" t="n">
        <f aca="false">E13</f>
        <v>1361800</v>
      </c>
    </row>
    <row r="13" s="1" customFormat="true" ht="22.5" hidden="false" customHeight="true" outlineLevel="0" collapsed="false">
      <c r="A13" s="14" t="s">
        <v>16</v>
      </c>
      <c r="B13" s="15" t="s">
        <v>17</v>
      </c>
      <c r="C13" s="16" t="n">
        <f aca="false">1366069.9+126483.5+1238.6</f>
        <v>1493792</v>
      </c>
      <c r="D13" s="16" t="n">
        <f aca="false">1157633+105866.5+720.5</f>
        <v>1264220</v>
      </c>
      <c r="E13" s="16" t="n">
        <f aca="false">1249927.7+111142.1+730.2</f>
        <v>1361800</v>
      </c>
    </row>
    <row r="14" customFormat="false" ht="33" hidden="false" customHeight="true" outlineLevel="0" collapsed="false">
      <c r="A14" s="17" t="s">
        <v>18</v>
      </c>
      <c r="B14" s="18" t="s">
        <v>19</v>
      </c>
      <c r="C14" s="12" t="n">
        <f aca="false">C15</f>
        <v>3939</v>
      </c>
      <c r="D14" s="12" t="n">
        <f aca="false">D15</f>
        <v>4231</v>
      </c>
      <c r="E14" s="12" t="n">
        <f aca="false">E15</f>
        <v>4423</v>
      </c>
    </row>
    <row r="15" customFormat="false" ht="41.25" hidden="false" customHeight="true" outlineLevel="0" collapsed="false">
      <c r="A15" s="19" t="s">
        <v>20</v>
      </c>
      <c r="B15" s="15" t="s">
        <v>21</v>
      </c>
      <c r="C15" s="16" t="n">
        <f aca="false">C16+C17+C18+C19</f>
        <v>3939</v>
      </c>
      <c r="D15" s="16" t="n">
        <f aca="false">D16+D17+D18+D19</f>
        <v>4231</v>
      </c>
      <c r="E15" s="16" t="n">
        <f aca="false">E16+E17+E18+E19</f>
        <v>4423</v>
      </c>
    </row>
    <row r="16" customFormat="false" ht="141" hidden="false" customHeight="true" outlineLevel="0" collapsed="false">
      <c r="A16" s="20" t="s">
        <v>22</v>
      </c>
      <c r="B16" s="21" t="s">
        <v>23</v>
      </c>
      <c r="C16" s="16" t="n">
        <v>2099</v>
      </c>
      <c r="D16" s="22" t="n">
        <v>2226</v>
      </c>
      <c r="E16" s="22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6" t="n">
        <v>11</v>
      </c>
      <c r="D17" s="22" t="n">
        <v>12</v>
      </c>
      <c r="E17" s="22" t="n">
        <v>12</v>
      </c>
    </row>
    <row r="18" customFormat="false" ht="142.5" hidden="false" customHeight="false" outlineLevel="0" collapsed="false">
      <c r="A18" s="19" t="s">
        <v>26</v>
      </c>
      <c r="B18" s="21" t="s">
        <v>27</v>
      </c>
      <c r="C18" s="16" t="n">
        <v>2156</v>
      </c>
      <c r="D18" s="22" t="n">
        <v>2333</v>
      </c>
      <c r="E18" s="22" t="n">
        <v>2436</v>
      </c>
    </row>
    <row r="19" customFormat="false" ht="80.25" hidden="false" customHeight="true" outlineLevel="0" collapsed="false">
      <c r="A19" s="23" t="s">
        <v>28</v>
      </c>
      <c r="B19" s="24" t="s">
        <v>29</v>
      </c>
      <c r="C19" s="16" t="n">
        <f aca="false">C20</f>
        <v>-327</v>
      </c>
      <c r="D19" s="16" t="n">
        <f aca="false">D20</f>
        <v>-340</v>
      </c>
      <c r="E19" s="16" t="n">
        <f aca="false">E20</f>
        <v>-353</v>
      </c>
    </row>
    <row r="20" customFormat="false" ht="142.5" hidden="false" customHeight="false" outlineLevel="0" collapsed="false">
      <c r="A20" s="23" t="s">
        <v>30</v>
      </c>
      <c r="B20" s="25" t="s">
        <v>31</v>
      </c>
      <c r="C20" s="16" t="n">
        <v>-327</v>
      </c>
      <c r="D20" s="22" t="n">
        <v>-340</v>
      </c>
      <c r="E20" s="22" t="n">
        <v>-353</v>
      </c>
    </row>
    <row r="21" customFormat="false" ht="21" hidden="false" customHeight="true" outlineLevel="0" collapsed="false">
      <c r="A21" s="26" t="s">
        <v>32</v>
      </c>
      <c r="B21" s="11" t="s">
        <v>33</v>
      </c>
      <c r="C21" s="12" t="n">
        <f aca="false">C22+C27+C29</f>
        <v>390092</v>
      </c>
      <c r="D21" s="12" t="n">
        <f aca="false">D22+D27+D29</f>
        <v>451586</v>
      </c>
      <c r="E21" s="12" t="n">
        <f aca="false">E22+E27+E29</f>
        <v>540179</v>
      </c>
    </row>
    <row r="22" customFormat="false" ht="28.5" hidden="false" customHeight="false" outlineLevel="0" collapsed="false">
      <c r="A22" s="23" t="s">
        <v>34</v>
      </c>
      <c r="B22" s="24" t="s">
        <v>35</v>
      </c>
      <c r="C22" s="16" t="n">
        <f aca="false">C23+C25</f>
        <v>353444</v>
      </c>
      <c r="D22" s="22" t="n">
        <f aca="false">D23+D25</f>
        <v>424992</v>
      </c>
      <c r="E22" s="22" t="n">
        <f aca="false">E23+E25</f>
        <v>510892</v>
      </c>
    </row>
    <row r="23" customFormat="false" ht="36" hidden="false" customHeight="true" outlineLevel="0" collapsed="false">
      <c r="A23" s="23" t="s">
        <v>36</v>
      </c>
      <c r="B23" s="24" t="s">
        <v>37</v>
      </c>
      <c r="C23" s="16" t="n">
        <f aca="false">C24</f>
        <v>299014</v>
      </c>
      <c r="D23" s="22" t="n">
        <f aca="false">D24</f>
        <v>359543</v>
      </c>
      <c r="E23" s="22" t="n">
        <f aca="false">E24</f>
        <v>432215</v>
      </c>
    </row>
    <row r="24" customFormat="false" ht="36" hidden="false" customHeight="true" outlineLevel="0" collapsed="false">
      <c r="A24" s="23" t="s">
        <v>36</v>
      </c>
      <c r="B24" s="24" t="s">
        <v>38</v>
      </c>
      <c r="C24" s="16" t="n">
        <v>299014</v>
      </c>
      <c r="D24" s="16" t="n">
        <v>359543</v>
      </c>
      <c r="E24" s="16" t="n">
        <v>432215</v>
      </c>
    </row>
    <row r="25" customFormat="false" ht="52.5" hidden="false" customHeight="true" outlineLevel="0" collapsed="false">
      <c r="A25" s="23" t="s">
        <v>39</v>
      </c>
      <c r="B25" s="24" t="s">
        <v>40</v>
      </c>
      <c r="C25" s="16" t="n">
        <f aca="false">C26</f>
        <v>54430</v>
      </c>
      <c r="D25" s="22" t="n">
        <f aca="false">D26</f>
        <v>65449</v>
      </c>
      <c r="E25" s="22" t="n">
        <f aca="false">E26</f>
        <v>78677</v>
      </c>
    </row>
    <row r="26" customFormat="false" ht="82.5" hidden="false" customHeight="true" outlineLevel="0" collapsed="false">
      <c r="A26" s="23" t="s">
        <v>41</v>
      </c>
      <c r="B26" s="24" t="s">
        <v>42</v>
      </c>
      <c r="C26" s="16" t="n">
        <v>54430</v>
      </c>
      <c r="D26" s="16" t="n">
        <v>65449</v>
      </c>
      <c r="E26" s="16" t="n">
        <v>78677</v>
      </c>
    </row>
    <row r="27" customFormat="false" ht="41.25" hidden="false" customHeight="true" outlineLevel="0" collapsed="false">
      <c r="A27" s="23" t="s">
        <v>43</v>
      </c>
      <c r="B27" s="24" t="s">
        <v>44</v>
      </c>
      <c r="C27" s="16" t="n">
        <f aca="false">C28</f>
        <v>35393</v>
      </c>
      <c r="D27" s="22" t="n">
        <f aca="false">D28</f>
        <v>25219</v>
      </c>
      <c r="E27" s="22" t="n">
        <f aca="false">E28</f>
        <v>27784</v>
      </c>
    </row>
    <row r="28" customFormat="false" ht="50.25" hidden="false" customHeight="true" outlineLevel="0" collapsed="false">
      <c r="A28" s="23" t="s">
        <v>45</v>
      </c>
      <c r="B28" s="24" t="s">
        <v>46</v>
      </c>
      <c r="C28" s="16" t="n">
        <v>35393</v>
      </c>
      <c r="D28" s="22" t="n">
        <v>25219</v>
      </c>
      <c r="E28" s="22" t="n">
        <v>27784</v>
      </c>
    </row>
    <row r="29" customFormat="false" ht="62.25" hidden="false" customHeight="true" outlineLevel="0" collapsed="false">
      <c r="A29" s="23" t="s">
        <v>47</v>
      </c>
      <c r="B29" s="24" t="s">
        <v>48</v>
      </c>
      <c r="C29" s="16" t="n">
        <v>1255</v>
      </c>
      <c r="D29" s="22" t="n">
        <v>1375</v>
      </c>
      <c r="E29" s="22" t="n">
        <v>1503</v>
      </c>
    </row>
    <row r="30" customFormat="false" ht="28.5" hidden="false" customHeight="true" outlineLevel="0" collapsed="false">
      <c r="A30" s="26" t="s">
        <v>49</v>
      </c>
      <c r="B30" s="11" t="s">
        <v>50</v>
      </c>
      <c r="C30" s="12" t="n">
        <f aca="false">C31+C33</f>
        <v>176178</v>
      </c>
      <c r="D30" s="12" t="n">
        <f aca="false">D31+D33</f>
        <v>187814</v>
      </c>
      <c r="E30" s="12" t="n">
        <f aca="false">E31+E33</f>
        <v>201160</v>
      </c>
    </row>
    <row r="31" customFormat="false" ht="23.25" hidden="false" customHeight="true" outlineLevel="0" collapsed="false">
      <c r="A31" s="23" t="s">
        <v>51</v>
      </c>
      <c r="B31" s="24" t="s">
        <v>52</v>
      </c>
      <c r="C31" s="16" t="n">
        <f aca="false">C32</f>
        <v>73956</v>
      </c>
      <c r="D31" s="16" t="n">
        <f aca="false">D32</f>
        <v>85501</v>
      </c>
      <c r="E31" s="16" t="n">
        <f aca="false">E32</f>
        <v>98847</v>
      </c>
    </row>
    <row r="32" customFormat="false" ht="47.25" hidden="false" customHeight="true" outlineLevel="0" collapsed="false">
      <c r="A32" s="23" t="s">
        <v>53</v>
      </c>
      <c r="B32" s="24" t="s">
        <v>54</v>
      </c>
      <c r="C32" s="16" t="n">
        <v>73956</v>
      </c>
      <c r="D32" s="22" t="n">
        <v>85501</v>
      </c>
      <c r="E32" s="22" t="n">
        <v>98847</v>
      </c>
    </row>
    <row r="33" s="1" customFormat="true" ht="21" hidden="false" customHeight="true" outlineLevel="0" collapsed="false">
      <c r="A33" s="23" t="s">
        <v>55</v>
      </c>
      <c r="B33" s="24" t="s">
        <v>56</v>
      </c>
      <c r="C33" s="16" t="n">
        <f aca="false">C34+C36</f>
        <v>102222</v>
      </c>
      <c r="D33" s="16" t="n">
        <f aca="false">D34+D36</f>
        <v>102313</v>
      </c>
      <c r="E33" s="16" t="n">
        <f aca="false">E34+E36</f>
        <v>102313</v>
      </c>
    </row>
    <row r="34" s="1" customFormat="true" ht="21" hidden="false" customHeight="true" outlineLevel="0" collapsed="false">
      <c r="A34" s="23" t="s">
        <v>57</v>
      </c>
      <c r="B34" s="24" t="s">
        <v>58</v>
      </c>
      <c r="C34" s="16" t="n">
        <f aca="false">C35</f>
        <v>85482</v>
      </c>
      <c r="D34" s="16" t="n">
        <f aca="false">D35</f>
        <v>85573</v>
      </c>
      <c r="E34" s="16" t="n">
        <f aca="false">E35</f>
        <v>85573</v>
      </c>
    </row>
    <row r="35" s="1" customFormat="true" ht="42.75" hidden="false" customHeight="false" outlineLevel="0" collapsed="false">
      <c r="A35" s="23" t="s">
        <v>59</v>
      </c>
      <c r="B35" s="24" t="s">
        <v>60</v>
      </c>
      <c r="C35" s="16" t="n">
        <v>85482</v>
      </c>
      <c r="D35" s="22" t="n">
        <v>85573</v>
      </c>
      <c r="E35" s="22" t="n">
        <v>85573</v>
      </c>
    </row>
    <row r="36" s="1" customFormat="true" ht="24.75" hidden="false" customHeight="true" outlineLevel="0" collapsed="false">
      <c r="A36" s="23" t="s">
        <v>61</v>
      </c>
      <c r="B36" s="24" t="s">
        <v>62</v>
      </c>
      <c r="C36" s="16" t="n">
        <f aca="false">C37</f>
        <v>16740</v>
      </c>
      <c r="D36" s="16" t="n">
        <f aca="false">D37</f>
        <v>16740</v>
      </c>
      <c r="E36" s="16" t="n">
        <f aca="false">E37</f>
        <v>16740</v>
      </c>
    </row>
    <row r="37" s="1" customFormat="true" ht="42.75" hidden="false" customHeight="false" outlineLevel="0" collapsed="false">
      <c r="A37" s="23" t="s">
        <v>63</v>
      </c>
      <c r="B37" s="24" t="s">
        <v>64</v>
      </c>
      <c r="C37" s="16" t="n">
        <v>16740</v>
      </c>
      <c r="D37" s="22" t="n">
        <v>16740</v>
      </c>
      <c r="E37" s="22" t="n">
        <v>16740</v>
      </c>
    </row>
    <row r="38" customFormat="false" ht="28.5" hidden="false" customHeight="true" outlineLevel="0" collapsed="false">
      <c r="A38" s="26" t="s">
        <v>65</v>
      </c>
      <c r="B38" s="11" t="s">
        <v>66</v>
      </c>
      <c r="C38" s="12" t="n">
        <f aca="false">C39</f>
        <v>6090</v>
      </c>
      <c r="D38" s="12" t="n">
        <f aca="false">D39</f>
        <v>6407</v>
      </c>
      <c r="E38" s="12" t="n">
        <f aca="false">E39</f>
        <v>6740</v>
      </c>
    </row>
    <row r="39" customFormat="false" ht="48.75" hidden="false" customHeight="true" outlineLevel="0" collapsed="false">
      <c r="A39" s="27" t="s">
        <v>67</v>
      </c>
      <c r="B39" s="24" t="s">
        <v>68</v>
      </c>
      <c r="C39" s="16" t="n">
        <f aca="false">C40</f>
        <v>6090</v>
      </c>
      <c r="D39" s="16" t="n">
        <f aca="false">D40</f>
        <v>6407</v>
      </c>
      <c r="E39" s="16" t="n">
        <f aca="false">E40</f>
        <v>6740</v>
      </c>
    </row>
    <row r="40" customFormat="false" ht="60.75" hidden="false" customHeight="true" outlineLevel="0" collapsed="false">
      <c r="A40" s="27" t="s">
        <v>69</v>
      </c>
      <c r="B40" s="24" t="s">
        <v>70</v>
      </c>
      <c r="C40" s="16" t="n">
        <v>6090</v>
      </c>
      <c r="D40" s="22" t="n">
        <v>6407</v>
      </c>
      <c r="E40" s="22" t="n">
        <v>6740</v>
      </c>
    </row>
    <row r="41" customFormat="false" ht="50.25" hidden="false" customHeight="true" outlineLevel="0" collapsed="false">
      <c r="A41" s="26" t="s">
        <v>71</v>
      </c>
      <c r="B41" s="11" t="s">
        <v>72</v>
      </c>
      <c r="C41" s="12" t="n">
        <f aca="false">C42+C49</f>
        <v>64976.4</v>
      </c>
      <c r="D41" s="12" t="n">
        <f aca="false">D42+D49</f>
        <v>65382.4</v>
      </c>
      <c r="E41" s="12" t="n">
        <f aca="false">E42+E49</f>
        <v>65804.4</v>
      </c>
    </row>
    <row r="42" customFormat="false" ht="99.75" hidden="false" customHeight="false" outlineLevel="0" collapsed="false">
      <c r="A42" s="27" t="s">
        <v>73</v>
      </c>
      <c r="B42" s="24" t="s">
        <v>74</v>
      </c>
      <c r="C42" s="16" t="n">
        <f aca="false">C43+C45+C47</f>
        <v>47681</v>
      </c>
      <c r="D42" s="16" t="n">
        <f aca="false">D43+D45+D47</f>
        <v>48087</v>
      </c>
      <c r="E42" s="16" t="n">
        <f aca="false">E43+E45+E47</f>
        <v>48509</v>
      </c>
    </row>
    <row r="43" customFormat="false" ht="82.5" hidden="false" customHeight="true" outlineLevel="0" collapsed="false">
      <c r="A43" s="27" t="s">
        <v>75</v>
      </c>
      <c r="B43" s="24" t="s">
        <v>76</v>
      </c>
      <c r="C43" s="16" t="n">
        <f aca="false">C44</f>
        <v>34338</v>
      </c>
      <c r="D43" s="16" t="n">
        <f aca="false">D44</f>
        <v>34338</v>
      </c>
      <c r="E43" s="16" t="n">
        <f aca="false">E44</f>
        <v>34338</v>
      </c>
    </row>
    <row r="44" customFormat="false" ht="89.25" hidden="false" customHeight="true" outlineLevel="0" collapsed="false">
      <c r="A44" s="27" t="s">
        <v>77</v>
      </c>
      <c r="B44" s="25" t="s">
        <v>78</v>
      </c>
      <c r="C44" s="16" t="n">
        <v>34338</v>
      </c>
      <c r="D44" s="22" t="n">
        <v>34338</v>
      </c>
      <c r="E44" s="22" t="n">
        <v>34338</v>
      </c>
    </row>
    <row r="45" customFormat="false" ht="88.5" hidden="false" customHeight="true" outlineLevel="0" collapsed="false">
      <c r="A45" s="28" t="s">
        <v>79</v>
      </c>
      <c r="B45" s="25" t="s">
        <v>80</v>
      </c>
      <c r="C45" s="16" t="n">
        <f aca="false">C46</f>
        <v>3200</v>
      </c>
      <c r="D45" s="16" t="n">
        <f aca="false">D46</f>
        <v>3200</v>
      </c>
      <c r="E45" s="16" t="n">
        <f aca="false">E46</f>
        <v>3200</v>
      </c>
    </row>
    <row r="46" customFormat="false" ht="90.75" hidden="false" customHeight="true" outlineLevel="0" collapsed="false">
      <c r="A46" s="29" t="s">
        <v>81</v>
      </c>
      <c r="B46" s="25" t="s">
        <v>82</v>
      </c>
      <c r="C46" s="16" t="n">
        <v>3200</v>
      </c>
      <c r="D46" s="22" t="n">
        <v>3200</v>
      </c>
      <c r="E46" s="22" t="n">
        <v>3200</v>
      </c>
    </row>
    <row r="47" customFormat="false" ht="48" hidden="false" customHeight="true" outlineLevel="0" collapsed="false">
      <c r="A47" s="27" t="s">
        <v>83</v>
      </c>
      <c r="B47" s="24" t="s">
        <v>84</v>
      </c>
      <c r="C47" s="16" t="n">
        <f aca="false">C48</f>
        <v>10143</v>
      </c>
      <c r="D47" s="16" t="n">
        <f aca="false">D48</f>
        <v>10549</v>
      </c>
      <c r="E47" s="16" t="n">
        <f aca="false">E48</f>
        <v>10971</v>
      </c>
    </row>
    <row r="48" customFormat="false" ht="51.75" hidden="false" customHeight="true" outlineLevel="0" collapsed="false">
      <c r="A48" s="27" t="s">
        <v>85</v>
      </c>
      <c r="B48" s="24" t="s">
        <v>86</v>
      </c>
      <c r="C48" s="16" t="n">
        <v>10143</v>
      </c>
      <c r="D48" s="22" t="n">
        <v>10549</v>
      </c>
      <c r="E48" s="22" t="n">
        <v>10971</v>
      </c>
    </row>
    <row r="49" customFormat="false" ht="87" hidden="false" customHeight="true" outlineLevel="0" collapsed="false">
      <c r="A49" s="27" t="s">
        <v>87</v>
      </c>
      <c r="B49" s="24" t="s">
        <v>88</v>
      </c>
      <c r="C49" s="16" t="n">
        <f aca="false">C50+C53</f>
        <v>17295.4</v>
      </c>
      <c r="D49" s="16" t="n">
        <f aca="false">D50+D53</f>
        <v>17295.4</v>
      </c>
      <c r="E49" s="16" t="n">
        <f aca="false">E50+E53</f>
        <v>17295.4</v>
      </c>
    </row>
    <row r="50" customFormat="false" ht="95.25" hidden="false" customHeight="true" outlineLevel="0" collapsed="false">
      <c r="A50" s="27" t="s">
        <v>89</v>
      </c>
      <c r="B50" s="24" t="s">
        <v>90</v>
      </c>
      <c r="C50" s="16" t="n">
        <f aca="false">C51</f>
        <v>12300</v>
      </c>
      <c r="D50" s="16" t="n">
        <f aca="false">D51</f>
        <v>12300</v>
      </c>
      <c r="E50" s="16" t="n">
        <f aca="false">E51</f>
        <v>12300</v>
      </c>
    </row>
    <row r="51" customFormat="false" ht="96.75" hidden="false" customHeight="true" outlineLevel="0" collapsed="false">
      <c r="A51" s="27" t="s">
        <v>91</v>
      </c>
      <c r="B51" s="24" t="s">
        <v>92</v>
      </c>
      <c r="C51" s="16" t="n">
        <f aca="false">C52</f>
        <v>12300</v>
      </c>
      <c r="D51" s="16" t="n">
        <f aca="false">D52</f>
        <v>12300</v>
      </c>
      <c r="E51" s="16" t="n">
        <f aca="false">E52</f>
        <v>12300</v>
      </c>
    </row>
    <row r="52" customFormat="false" ht="108" hidden="false" customHeight="true" outlineLevel="0" collapsed="false">
      <c r="A52" s="27" t="s">
        <v>93</v>
      </c>
      <c r="B52" s="24" t="s">
        <v>94</v>
      </c>
      <c r="C52" s="16" t="n">
        <v>12300</v>
      </c>
      <c r="D52" s="22" t="n">
        <v>12300</v>
      </c>
      <c r="E52" s="22" t="n">
        <v>12300</v>
      </c>
    </row>
    <row r="53" customFormat="false" ht="119.25" hidden="false" customHeight="true" outlineLevel="0" collapsed="false">
      <c r="A53" s="27" t="s">
        <v>95</v>
      </c>
      <c r="B53" s="24" t="s">
        <v>96</v>
      </c>
      <c r="C53" s="16" t="n">
        <f aca="false">C54</f>
        <v>4995.4</v>
      </c>
      <c r="D53" s="22" t="n">
        <f aca="false">D54</f>
        <v>4995.4</v>
      </c>
      <c r="E53" s="22" t="n">
        <f aca="false">E54</f>
        <v>4995.4</v>
      </c>
    </row>
    <row r="54" customFormat="false" ht="114" hidden="false" customHeight="false" outlineLevel="0" collapsed="false">
      <c r="A54" s="27" t="s">
        <v>97</v>
      </c>
      <c r="B54" s="24" t="s">
        <v>98</v>
      </c>
      <c r="C54" s="16" t="n">
        <f aca="false">C55+C56</f>
        <v>4995.4</v>
      </c>
      <c r="D54" s="16" t="n">
        <f aca="false">D55+D56</f>
        <v>4995.4</v>
      </c>
      <c r="E54" s="16" t="n">
        <f aca="false">E55+E56</f>
        <v>4995.4</v>
      </c>
    </row>
    <row r="55" customFormat="false" ht="134.25" hidden="false" customHeight="true" outlineLevel="0" collapsed="false">
      <c r="A55" s="27" t="s">
        <v>99</v>
      </c>
      <c r="B55" s="24" t="s">
        <v>100</v>
      </c>
      <c r="C55" s="16" t="n">
        <v>1540.4</v>
      </c>
      <c r="D55" s="22" t="n">
        <v>1540.4</v>
      </c>
      <c r="E55" s="22" t="n">
        <v>1540.4</v>
      </c>
    </row>
    <row r="56" customFormat="false" ht="142.5" hidden="false" customHeight="false" outlineLevel="0" collapsed="false">
      <c r="A56" s="27" t="s">
        <v>101</v>
      </c>
      <c r="B56" s="24" t="s">
        <v>102</v>
      </c>
      <c r="C56" s="16" t="n">
        <v>3455</v>
      </c>
      <c r="D56" s="22" t="n">
        <v>3455</v>
      </c>
      <c r="E56" s="22" t="n">
        <v>3455</v>
      </c>
    </row>
    <row r="57" customFormat="false" ht="28.5" hidden="false" customHeight="true" outlineLevel="0" collapsed="false">
      <c r="A57" s="26" t="s">
        <v>103</v>
      </c>
      <c r="B57" s="11" t="s">
        <v>104</v>
      </c>
      <c r="C57" s="12" t="n">
        <f aca="false">C58</f>
        <v>232</v>
      </c>
      <c r="D57" s="12" t="n">
        <f aca="false">D58</f>
        <v>232</v>
      </c>
      <c r="E57" s="12" t="n">
        <f aca="false">E58</f>
        <v>232</v>
      </c>
    </row>
    <row r="58" customFormat="false" ht="15" hidden="false" customHeight="false" outlineLevel="0" collapsed="false">
      <c r="A58" s="23" t="s">
        <v>105</v>
      </c>
      <c r="B58" s="24" t="s">
        <v>106</v>
      </c>
      <c r="C58" s="16" t="n">
        <f aca="false">C59+C60+C61</f>
        <v>232</v>
      </c>
      <c r="D58" s="16" t="n">
        <f aca="false">D59+D60+D61</f>
        <v>232</v>
      </c>
      <c r="E58" s="16" t="n">
        <f aca="false">E59+E60+E61</f>
        <v>232</v>
      </c>
    </row>
    <row r="59" customFormat="false" ht="28.5" hidden="false" customHeight="false" outlineLevel="0" collapsed="false">
      <c r="A59" s="23" t="s">
        <v>107</v>
      </c>
      <c r="B59" s="24" t="s">
        <v>108</v>
      </c>
      <c r="C59" s="16" t="n">
        <v>78.2</v>
      </c>
      <c r="D59" s="22" t="n">
        <v>90.5</v>
      </c>
      <c r="E59" s="22" t="n">
        <v>99.8</v>
      </c>
    </row>
    <row r="60" customFormat="false" ht="28.5" hidden="false" customHeight="false" outlineLevel="0" collapsed="false">
      <c r="A60" s="23" t="s">
        <v>109</v>
      </c>
      <c r="B60" s="24" t="s">
        <v>110</v>
      </c>
      <c r="C60" s="16" t="n">
        <v>142.2</v>
      </c>
      <c r="D60" s="22" t="n">
        <v>126.1</v>
      </c>
      <c r="E60" s="22" t="n">
        <v>113.9</v>
      </c>
    </row>
    <row r="61" customFormat="false" ht="28.5" hidden="false" customHeight="false" outlineLevel="0" collapsed="false">
      <c r="A61" s="23" t="s">
        <v>111</v>
      </c>
      <c r="B61" s="24" t="s">
        <v>112</v>
      </c>
      <c r="C61" s="16" t="n">
        <f aca="false">C62</f>
        <v>11.6</v>
      </c>
      <c r="D61" s="22" t="n">
        <f aca="false">D62</f>
        <v>15.4</v>
      </c>
      <c r="E61" s="22" t="n">
        <f aca="false">E62</f>
        <v>18.3</v>
      </c>
    </row>
    <row r="62" customFormat="false" ht="22.5" hidden="false" customHeight="true" outlineLevel="0" collapsed="false">
      <c r="A62" s="23" t="s">
        <v>113</v>
      </c>
      <c r="B62" s="24" t="s">
        <v>114</v>
      </c>
      <c r="C62" s="16" t="n">
        <v>11.6</v>
      </c>
      <c r="D62" s="22" t="n">
        <v>15.4</v>
      </c>
      <c r="E62" s="22" t="n">
        <v>18.3</v>
      </c>
    </row>
    <row r="63" customFormat="false" ht="30" hidden="false" customHeight="false" outlineLevel="0" collapsed="false">
      <c r="A63" s="26" t="s">
        <v>115</v>
      </c>
      <c r="B63" s="11" t="s">
        <v>116</v>
      </c>
      <c r="C63" s="12" t="n">
        <f aca="false">C64</f>
        <v>750</v>
      </c>
      <c r="D63" s="12" t="n">
        <f aca="false">D64</f>
        <v>750</v>
      </c>
      <c r="E63" s="12" t="n">
        <f aca="false">E64</f>
        <v>750</v>
      </c>
    </row>
    <row r="64" customFormat="false" ht="21" hidden="false" customHeight="true" outlineLevel="0" collapsed="false">
      <c r="A64" s="23" t="s">
        <v>117</v>
      </c>
      <c r="B64" s="24" t="s">
        <v>118</v>
      </c>
      <c r="C64" s="16" t="n">
        <f aca="false">C65</f>
        <v>750</v>
      </c>
      <c r="D64" s="16" t="n">
        <f aca="false">D65</f>
        <v>750</v>
      </c>
      <c r="E64" s="16" t="n">
        <f aca="false">E65</f>
        <v>750</v>
      </c>
    </row>
    <row r="65" customFormat="false" ht="21" hidden="false" customHeight="true" outlineLevel="0" collapsed="false">
      <c r="A65" s="23" t="s">
        <v>119</v>
      </c>
      <c r="B65" s="24" t="s">
        <v>120</v>
      </c>
      <c r="C65" s="16" t="n">
        <f aca="false">C66</f>
        <v>750</v>
      </c>
      <c r="D65" s="16" t="n">
        <f aca="false">D66</f>
        <v>750</v>
      </c>
      <c r="E65" s="16" t="n">
        <f aca="false">E66</f>
        <v>750</v>
      </c>
    </row>
    <row r="66" customFormat="false" ht="28.5" hidden="false" customHeight="false" outlineLevel="0" collapsed="false">
      <c r="A66" s="23" t="s">
        <v>121</v>
      </c>
      <c r="B66" s="24" t="s">
        <v>122</v>
      </c>
      <c r="C66" s="16" t="n">
        <f aca="false">350+C67</f>
        <v>750</v>
      </c>
      <c r="D66" s="22" t="n">
        <f aca="false">350+400</f>
        <v>750</v>
      </c>
      <c r="E66" s="22" t="n">
        <f aca="false">350+400</f>
        <v>750</v>
      </c>
    </row>
    <row r="67" customFormat="false" ht="71.25" hidden="false" customHeight="false" outlineLevel="0" collapsed="false">
      <c r="A67" s="23" t="s">
        <v>123</v>
      </c>
      <c r="B67" s="24" t="s">
        <v>124</v>
      </c>
      <c r="C67" s="16" t="n">
        <v>400</v>
      </c>
      <c r="D67" s="22" t="n">
        <v>400</v>
      </c>
      <c r="E67" s="22" t="n">
        <v>400</v>
      </c>
    </row>
    <row r="68" customFormat="false" ht="30" hidden="false" customHeight="false" outlineLevel="0" collapsed="false">
      <c r="A68" s="26" t="s">
        <v>125</v>
      </c>
      <c r="B68" s="11" t="s">
        <v>126</v>
      </c>
      <c r="C68" s="12" t="n">
        <f aca="false">C72+C69</f>
        <v>23481</v>
      </c>
      <c r="D68" s="12" t="n">
        <f aca="false">D72+D69</f>
        <v>22281</v>
      </c>
      <c r="E68" s="12" t="n">
        <f aca="false">E72+E69</f>
        <v>20081</v>
      </c>
    </row>
    <row r="69" customFormat="false" ht="94.5" hidden="false" customHeight="true" outlineLevel="0" collapsed="false">
      <c r="A69" s="23" t="s">
        <v>127</v>
      </c>
      <c r="B69" s="24" t="s">
        <v>128</v>
      </c>
      <c r="C69" s="16" t="n">
        <f aca="false">C70</f>
        <v>21200</v>
      </c>
      <c r="D69" s="16" t="n">
        <f aca="false">D70</f>
        <v>20000</v>
      </c>
      <c r="E69" s="16" t="n">
        <f aca="false">E70</f>
        <v>17800</v>
      </c>
    </row>
    <row r="70" customFormat="false" ht="102" hidden="false" customHeight="true" outlineLevel="0" collapsed="false">
      <c r="A70" s="23" t="s">
        <v>129</v>
      </c>
      <c r="B70" s="24" t="s">
        <v>130</v>
      </c>
      <c r="C70" s="16" t="n">
        <f aca="false">C71</f>
        <v>21200</v>
      </c>
      <c r="D70" s="16" t="n">
        <f aca="false">D71</f>
        <v>20000</v>
      </c>
      <c r="E70" s="16" t="n">
        <f aca="false">E71</f>
        <v>17800</v>
      </c>
    </row>
    <row r="71" customFormat="false" ht="103.5" hidden="false" customHeight="true" outlineLevel="0" collapsed="false">
      <c r="A71" s="23" t="s">
        <v>131</v>
      </c>
      <c r="B71" s="24" t="s">
        <v>132</v>
      </c>
      <c r="C71" s="16" t="n">
        <v>21200</v>
      </c>
      <c r="D71" s="16" t="n">
        <v>20000</v>
      </c>
      <c r="E71" s="16" t="n">
        <v>17800</v>
      </c>
    </row>
    <row r="72" customFormat="false" ht="36" hidden="false" customHeight="true" outlineLevel="0" collapsed="false">
      <c r="A72" s="23" t="s">
        <v>133</v>
      </c>
      <c r="B72" s="24" t="s">
        <v>134</v>
      </c>
      <c r="C72" s="16" t="n">
        <f aca="false">C73</f>
        <v>2281</v>
      </c>
      <c r="D72" s="16" t="n">
        <f aca="false">D73</f>
        <v>2281</v>
      </c>
      <c r="E72" s="16" t="n">
        <f aca="false">E73</f>
        <v>2281</v>
      </c>
    </row>
    <row r="73" customFormat="false" ht="63.75" hidden="false" customHeight="true" outlineLevel="0" collapsed="false">
      <c r="A73" s="30" t="s">
        <v>135</v>
      </c>
      <c r="B73" s="24" t="s">
        <v>136</v>
      </c>
      <c r="C73" s="16" t="n">
        <f aca="false">C74</f>
        <v>2281</v>
      </c>
      <c r="D73" s="16" t="n">
        <f aca="false">D74</f>
        <v>2281</v>
      </c>
      <c r="E73" s="16" t="n">
        <f aca="false">E74</f>
        <v>2281</v>
      </c>
    </row>
    <row r="74" customFormat="false" ht="66.75" hidden="false" customHeight="true" outlineLevel="0" collapsed="false">
      <c r="A74" s="30" t="s">
        <v>137</v>
      </c>
      <c r="B74" s="24" t="s">
        <v>138</v>
      </c>
      <c r="C74" s="16" t="n">
        <v>2281</v>
      </c>
      <c r="D74" s="22" t="n">
        <v>2281</v>
      </c>
      <c r="E74" s="22" t="n">
        <v>2281</v>
      </c>
    </row>
    <row r="75" customFormat="false" ht="32.25" hidden="false" customHeight="true" outlineLevel="0" collapsed="false">
      <c r="A75" s="26" t="s">
        <v>139</v>
      </c>
      <c r="B75" s="11" t="s">
        <v>140</v>
      </c>
      <c r="C75" s="12" t="n">
        <f aca="false">C76+C89+C87</f>
        <v>2273.03426</v>
      </c>
      <c r="D75" s="12" t="n">
        <f aca="false">D76+D89+D87</f>
        <v>2283</v>
      </c>
      <c r="E75" s="12" t="n">
        <f aca="false">E76+E89+E87</f>
        <v>2293</v>
      </c>
    </row>
    <row r="76" customFormat="false" ht="50.25" hidden="false" customHeight="true" outlineLevel="0" collapsed="false">
      <c r="A76" s="23" t="s">
        <v>141</v>
      </c>
      <c r="B76" s="24" t="s">
        <v>142</v>
      </c>
      <c r="C76" s="16" t="n">
        <f aca="false">C77+C79+C81+C83+C85</f>
        <v>310</v>
      </c>
      <c r="D76" s="16" t="n">
        <f aca="false">D77+D79+D81+D83+D85</f>
        <v>310</v>
      </c>
      <c r="E76" s="16" t="n">
        <f aca="false">E77+E79+E81+E83+E85</f>
        <v>310</v>
      </c>
    </row>
    <row r="77" customFormat="false" ht="85.5" hidden="false" customHeight="false" outlineLevel="0" collapsed="false">
      <c r="A77" s="23" t="s">
        <v>143</v>
      </c>
      <c r="B77" s="24" t="s">
        <v>144</v>
      </c>
      <c r="C77" s="16" t="n">
        <f aca="false">C78</f>
        <v>10</v>
      </c>
      <c r="D77" s="16" t="n">
        <f aca="false">D78</f>
        <v>10</v>
      </c>
      <c r="E77" s="16" t="n">
        <f aca="false">E78</f>
        <v>10</v>
      </c>
    </row>
    <row r="78" customFormat="false" ht="114" hidden="false" customHeight="false" outlineLevel="0" collapsed="false">
      <c r="A78" s="23" t="s">
        <v>145</v>
      </c>
      <c r="B78" s="24" t="s">
        <v>146</v>
      </c>
      <c r="C78" s="16" t="n">
        <v>10</v>
      </c>
      <c r="D78" s="22" t="n">
        <v>10</v>
      </c>
      <c r="E78" s="22" t="n">
        <v>10</v>
      </c>
    </row>
    <row r="79" customFormat="false" ht="85.5" hidden="false" customHeight="false" outlineLevel="0" collapsed="false">
      <c r="A79" s="31" t="s">
        <v>147</v>
      </c>
      <c r="B79" s="32" t="s">
        <v>148</v>
      </c>
      <c r="C79" s="16" t="n">
        <f aca="false">C80</f>
        <v>50</v>
      </c>
      <c r="D79" s="16" t="n">
        <f aca="false">D80</f>
        <v>50</v>
      </c>
      <c r="E79" s="16" t="n">
        <f aca="false">E80</f>
        <v>50</v>
      </c>
    </row>
    <row r="80" customFormat="false" ht="114" hidden="false" customHeight="false" outlineLevel="0" collapsed="false">
      <c r="A80" s="33" t="s">
        <v>149</v>
      </c>
      <c r="B80" s="34" t="s">
        <v>150</v>
      </c>
      <c r="C80" s="16" t="n">
        <v>50</v>
      </c>
      <c r="D80" s="22" t="n">
        <v>50</v>
      </c>
      <c r="E80" s="22" t="n">
        <v>50</v>
      </c>
    </row>
    <row r="81" customFormat="false" ht="71.25" hidden="false" customHeight="false" outlineLevel="0" collapsed="false">
      <c r="A81" s="23" t="s">
        <v>151</v>
      </c>
      <c r="B81" s="24" t="s">
        <v>152</v>
      </c>
      <c r="C81" s="16" t="n">
        <f aca="false">C82</f>
        <v>80</v>
      </c>
      <c r="D81" s="16" t="n">
        <f aca="false">D82</f>
        <v>80</v>
      </c>
      <c r="E81" s="16" t="n">
        <f aca="false">E82</f>
        <v>80</v>
      </c>
    </row>
    <row r="82" customFormat="false" ht="128.25" hidden="false" customHeight="false" outlineLevel="0" collapsed="false">
      <c r="A82" s="23" t="s">
        <v>153</v>
      </c>
      <c r="B82" s="24" t="s">
        <v>154</v>
      </c>
      <c r="C82" s="16" t="n">
        <v>80</v>
      </c>
      <c r="D82" s="22" t="n">
        <v>80</v>
      </c>
      <c r="E82" s="22" t="n">
        <v>80</v>
      </c>
    </row>
    <row r="83" customFormat="false" ht="57" hidden="false" customHeight="false" outlineLevel="0" collapsed="false">
      <c r="A83" s="35" t="s">
        <v>155</v>
      </c>
      <c r="B83" s="36" t="s">
        <v>156</v>
      </c>
      <c r="C83" s="16" t="n">
        <f aca="false">C84</f>
        <v>80</v>
      </c>
      <c r="D83" s="16" t="n">
        <f aca="false">D84</f>
        <v>80</v>
      </c>
      <c r="E83" s="16" t="n">
        <f aca="false">E84</f>
        <v>80</v>
      </c>
    </row>
    <row r="84" customFormat="false" ht="85.5" hidden="false" customHeight="false" outlineLevel="0" collapsed="false">
      <c r="A84" s="33" t="s">
        <v>157</v>
      </c>
      <c r="B84" s="34" t="s">
        <v>158</v>
      </c>
      <c r="C84" s="16" t="n">
        <v>80</v>
      </c>
      <c r="D84" s="22" t="n">
        <v>80</v>
      </c>
      <c r="E84" s="22" t="n">
        <v>80</v>
      </c>
    </row>
    <row r="85" customFormat="false" ht="93.75" hidden="false" customHeight="true" outlineLevel="0" collapsed="false">
      <c r="A85" s="23" t="s">
        <v>159</v>
      </c>
      <c r="B85" s="24" t="s">
        <v>160</v>
      </c>
      <c r="C85" s="16" t="n">
        <f aca="false">C86</f>
        <v>90</v>
      </c>
      <c r="D85" s="16" t="n">
        <f aca="false">D86</f>
        <v>90</v>
      </c>
      <c r="E85" s="16" t="n">
        <f aca="false">E86</f>
        <v>90</v>
      </c>
    </row>
    <row r="86" customFormat="false" ht="107.25" hidden="false" customHeight="true" outlineLevel="0" collapsed="false">
      <c r="A86" s="23" t="s">
        <v>161</v>
      </c>
      <c r="B86" s="24" t="s">
        <v>162</v>
      </c>
      <c r="C86" s="16" t="n">
        <v>90</v>
      </c>
      <c r="D86" s="22" t="n">
        <v>90</v>
      </c>
      <c r="E86" s="22" t="n">
        <v>90</v>
      </c>
    </row>
    <row r="87" customFormat="false" ht="50.25" hidden="false" customHeight="true" outlineLevel="0" collapsed="false">
      <c r="A87" s="23" t="s">
        <v>163</v>
      </c>
      <c r="B87" s="24" t="s">
        <v>164</v>
      </c>
      <c r="C87" s="16" t="n">
        <f aca="false">C88</f>
        <v>120</v>
      </c>
      <c r="D87" s="16" t="n">
        <f aca="false">D88</f>
        <v>125</v>
      </c>
      <c r="E87" s="16" t="n">
        <f aca="false">E88</f>
        <v>130</v>
      </c>
    </row>
    <row r="88" customFormat="false" ht="64.5" hidden="false" customHeight="true" outlineLevel="0" collapsed="false">
      <c r="A88" s="23" t="s">
        <v>165</v>
      </c>
      <c r="B88" s="24" t="s">
        <v>166</v>
      </c>
      <c r="C88" s="16" t="n">
        <v>120</v>
      </c>
      <c r="D88" s="22" t="n">
        <v>125</v>
      </c>
      <c r="E88" s="22" t="n">
        <v>130</v>
      </c>
    </row>
    <row r="89" customFormat="false" ht="131.25" hidden="false" customHeight="true" outlineLevel="0" collapsed="false">
      <c r="A89" s="23" t="s">
        <v>167</v>
      </c>
      <c r="B89" s="24" t="s">
        <v>168</v>
      </c>
      <c r="C89" s="16" t="n">
        <f aca="false">C90</f>
        <v>1843.03426</v>
      </c>
      <c r="D89" s="16" t="n">
        <f aca="false">D90</f>
        <v>1848</v>
      </c>
      <c r="E89" s="16" t="n">
        <f aca="false">E90</f>
        <v>1853</v>
      </c>
    </row>
    <row r="90" customFormat="false" ht="89.25" hidden="false" customHeight="true" outlineLevel="0" collapsed="false">
      <c r="A90" s="23" t="s">
        <v>169</v>
      </c>
      <c r="B90" s="24" t="s">
        <v>170</v>
      </c>
      <c r="C90" s="16" t="n">
        <f aca="false">C91</f>
        <v>1843.03426</v>
      </c>
      <c r="D90" s="16" t="n">
        <f aca="false">D91</f>
        <v>1848</v>
      </c>
      <c r="E90" s="16" t="n">
        <f aca="false">E91</f>
        <v>1853</v>
      </c>
    </row>
    <row r="91" customFormat="false" ht="93" hidden="false" customHeight="true" outlineLevel="0" collapsed="false">
      <c r="A91" s="23" t="s">
        <v>171</v>
      </c>
      <c r="B91" s="24" t="s">
        <v>172</v>
      </c>
      <c r="C91" s="16" t="n">
        <v>1843.03426</v>
      </c>
      <c r="D91" s="22" t="n">
        <v>1848</v>
      </c>
      <c r="E91" s="22" t="n">
        <v>1853</v>
      </c>
    </row>
    <row r="92" customFormat="false" ht="30.75" hidden="false" customHeight="true" outlineLevel="0" collapsed="false">
      <c r="A92" s="17" t="s">
        <v>173</v>
      </c>
      <c r="B92" s="18" t="s">
        <v>174</v>
      </c>
      <c r="C92" s="12" t="n">
        <f aca="false">C93</f>
        <v>1443951.62</v>
      </c>
      <c r="D92" s="12" t="n">
        <f aca="false">D93</f>
        <v>1298401.36</v>
      </c>
      <c r="E92" s="12" t="n">
        <f aca="false">E93</f>
        <v>2709350.006</v>
      </c>
    </row>
    <row r="93" customFormat="false" ht="35.25" hidden="false" customHeight="true" outlineLevel="0" collapsed="false">
      <c r="A93" s="17" t="s">
        <v>175</v>
      </c>
      <c r="B93" s="18" t="s">
        <v>176</v>
      </c>
      <c r="C93" s="12" t="n">
        <f aca="false">C94+C118+C140</f>
        <v>1443951.62</v>
      </c>
      <c r="D93" s="12" t="n">
        <f aca="false">D94+D118+D140</f>
        <v>1298401.36</v>
      </c>
      <c r="E93" s="12" t="n">
        <f aca="false">E94+E118+E140</f>
        <v>2709350.006</v>
      </c>
    </row>
    <row r="94" s="1" customFormat="true" ht="30" hidden="false" customHeight="false" outlineLevel="0" collapsed="false">
      <c r="A94" s="37" t="s">
        <v>177</v>
      </c>
      <c r="B94" s="38" t="s">
        <v>178</v>
      </c>
      <c r="C94" s="12" t="n">
        <f aca="false">C95+C97+C99+C101+C103+C105</f>
        <v>412294.19</v>
      </c>
      <c r="D94" s="12" t="n">
        <f aca="false">D95+D97+D99+D101+D103+D105</f>
        <v>265868.75</v>
      </c>
      <c r="E94" s="12" t="n">
        <f aca="false">E95+E97+E99+E101+E103+E105</f>
        <v>1681630.63</v>
      </c>
    </row>
    <row r="95" s="1" customFormat="true" ht="60" hidden="false" customHeight="true" outlineLevel="0" collapsed="false">
      <c r="A95" s="39" t="s">
        <v>179</v>
      </c>
      <c r="B95" s="40" t="s">
        <v>180</v>
      </c>
      <c r="C95" s="16" t="n">
        <f aca="false">C96</f>
        <v>39596</v>
      </c>
      <c r="D95" s="16" t="n">
        <f aca="false">D96</f>
        <v>39349.2</v>
      </c>
      <c r="E95" s="16" t="n">
        <f aca="false">E96</f>
        <v>38522.3</v>
      </c>
    </row>
    <row r="96" s="1" customFormat="true" ht="77.25" hidden="false" customHeight="true" outlineLevel="0" collapsed="false">
      <c r="A96" s="41" t="s">
        <v>181</v>
      </c>
      <c r="B96" s="42" t="s">
        <v>182</v>
      </c>
      <c r="C96" s="16" t="n">
        <f aca="false">43995.56-4399.56</f>
        <v>39596</v>
      </c>
      <c r="D96" s="16" t="n">
        <f aca="false">43721.33-4372.13</f>
        <v>39349.2</v>
      </c>
      <c r="E96" s="16" t="n">
        <f aca="false">42802.56-4280.26</f>
        <v>38522.3</v>
      </c>
    </row>
    <row r="97" s="1" customFormat="true" ht="38.25" hidden="false" customHeight="true" outlineLevel="0" collapsed="false">
      <c r="A97" s="41" t="s">
        <v>183</v>
      </c>
      <c r="B97" s="42" t="s">
        <v>184</v>
      </c>
      <c r="C97" s="16" t="n">
        <f aca="false">C98</f>
        <v>3801</v>
      </c>
      <c r="D97" s="16" t="n">
        <f aca="false">D98</f>
        <v>5142.1</v>
      </c>
      <c r="E97" s="16" t="n">
        <f aca="false">E98</f>
        <v>5226.3</v>
      </c>
    </row>
    <row r="98" s="1" customFormat="true" ht="42" hidden="false" customHeight="true" outlineLevel="0" collapsed="false">
      <c r="A98" s="41" t="s">
        <v>185</v>
      </c>
      <c r="B98" s="42" t="s">
        <v>186</v>
      </c>
      <c r="C98" s="16" t="n">
        <f aca="false">6876.6-3075.6</f>
        <v>3801</v>
      </c>
      <c r="D98" s="16" t="n">
        <f aca="false">9306.9-4164.8</f>
        <v>5142.1</v>
      </c>
      <c r="E98" s="16" t="n">
        <f aca="false">9429.1-4202.8</f>
        <v>5226.3</v>
      </c>
    </row>
    <row r="99" s="1" customFormat="true" ht="33.75" hidden="false" customHeight="true" outlineLevel="0" collapsed="false">
      <c r="A99" s="43" t="s">
        <v>187</v>
      </c>
      <c r="B99" s="44" t="s">
        <v>188</v>
      </c>
      <c r="C99" s="45" t="n">
        <f aca="false">C100</f>
        <v>289.73</v>
      </c>
      <c r="D99" s="45" t="n">
        <f aca="false">D100</f>
        <v>295.89</v>
      </c>
      <c r="E99" s="45" t="n">
        <f aca="false">E100</f>
        <v>292.56</v>
      </c>
    </row>
    <row r="100" s="1" customFormat="true" ht="77.25" hidden="false" customHeight="true" outlineLevel="0" collapsed="false">
      <c r="A100" s="46" t="s">
        <v>189</v>
      </c>
      <c r="B100" s="42" t="s">
        <v>190</v>
      </c>
      <c r="C100" s="16" t="n">
        <f aca="false">330.37-40.64</f>
        <v>289.73</v>
      </c>
      <c r="D100" s="16" t="n">
        <f aca="false">337.39-41.5</f>
        <v>295.89</v>
      </c>
      <c r="E100" s="16" t="n">
        <f aca="false">333.6-41.04</f>
        <v>292.56</v>
      </c>
    </row>
    <row r="101" s="1" customFormat="true" ht="99.75" hidden="false" customHeight="true" outlineLevel="0" collapsed="false">
      <c r="A101" s="47" t="s">
        <v>191</v>
      </c>
      <c r="B101" s="42" t="s">
        <v>192</v>
      </c>
      <c r="C101" s="16" t="n">
        <f aca="false">C102</f>
        <v>17128.4</v>
      </c>
      <c r="D101" s="16" t="n">
        <f aca="false">D102</f>
        <v>23090.2</v>
      </c>
      <c r="E101" s="16" t="n">
        <f aca="false">E102</f>
        <v>23602</v>
      </c>
    </row>
    <row r="102" s="1" customFormat="true" ht="117.75" hidden="false" customHeight="true" outlineLevel="0" collapsed="false">
      <c r="A102" s="47" t="s">
        <v>193</v>
      </c>
      <c r="B102" s="42" t="s">
        <v>194</v>
      </c>
      <c r="C102" s="16" t="n">
        <f aca="false">18233.5-1105.1</f>
        <v>17128.4</v>
      </c>
      <c r="D102" s="16" t="n">
        <f aca="false">24579.9-1489.7</f>
        <v>23090.2</v>
      </c>
      <c r="E102" s="16" t="n">
        <f aca="false">25124.7-1522.7</f>
        <v>23602</v>
      </c>
    </row>
    <row r="103" s="1" customFormat="true" ht="60.75" hidden="false" customHeight="true" outlineLevel="0" collapsed="false">
      <c r="A103" s="47" t="s">
        <v>195</v>
      </c>
      <c r="B103" s="42" t="s">
        <v>196</v>
      </c>
      <c r="C103" s="16" t="n">
        <f aca="false">C104</f>
        <v>0</v>
      </c>
      <c r="D103" s="16" t="n">
        <f aca="false">D104</f>
        <v>5457.57</v>
      </c>
      <c r="E103" s="16" t="n">
        <f aca="false">E104</f>
        <v>77965.3</v>
      </c>
    </row>
    <row r="104" s="1" customFormat="true" ht="75.75" hidden="false" customHeight="true" outlineLevel="0" collapsed="false">
      <c r="A104" s="47" t="s">
        <v>197</v>
      </c>
      <c r="B104" s="42" t="s">
        <v>198</v>
      </c>
      <c r="C104" s="16" t="n">
        <v>0</v>
      </c>
      <c r="D104" s="16" t="n">
        <f aca="false">6223-765.43</f>
        <v>5457.57</v>
      </c>
      <c r="E104" s="16" t="n">
        <f aca="false">88900-10934.7</f>
        <v>77965.3</v>
      </c>
    </row>
    <row r="105" s="1" customFormat="true" ht="26.25" hidden="false" customHeight="true" outlineLevel="0" collapsed="false">
      <c r="A105" s="47" t="s">
        <v>199</v>
      </c>
      <c r="B105" s="42" t="s">
        <v>200</v>
      </c>
      <c r="C105" s="16" t="n">
        <f aca="false">C106</f>
        <v>351479.06</v>
      </c>
      <c r="D105" s="16" t="n">
        <f aca="false">D106</f>
        <v>192533.79</v>
      </c>
      <c r="E105" s="16" t="n">
        <f aca="false">E106</f>
        <v>1536022.17</v>
      </c>
    </row>
    <row r="106" s="1" customFormat="true" ht="26.25" hidden="false" customHeight="true" outlineLevel="0" collapsed="false">
      <c r="A106" s="47" t="s">
        <v>201</v>
      </c>
      <c r="B106" s="42" t="s">
        <v>202</v>
      </c>
      <c r="C106" s="16" t="n">
        <f aca="false">SUM(C108:C117)</f>
        <v>351479.06</v>
      </c>
      <c r="D106" s="16" t="n">
        <f aca="false">SUM(D108:D117)</f>
        <v>192533.79</v>
      </c>
      <c r="E106" s="16" t="n">
        <f aca="false">SUM(E108:E117)</f>
        <v>1536022.17</v>
      </c>
    </row>
    <row r="107" s="1" customFormat="true" ht="15" hidden="false" customHeight="false" outlineLevel="0" collapsed="false">
      <c r="A107" s="41" t="s">
        <v>203</v>
      </c>
      <c r="B107" s="42"/>
      <c r="C107" s="16"/>
      <c r="D107" s="16"/>
      <c r="E107" s="16"/>
    </row>
    <row r="108" s="1" customFormat="true" ht="52.5" hidden="false" customHeight="true" outlineLevel="0" collapsed="false">
      <c r="A108" s="41" t="s">
        <v>204</v>
      </c>
      <c r="B108" s="42" t="s">
        <v>202</v>
      </c>
      <c r="C108" s="16" t="n">
        <f aca="false">3104.1-640.5</f>
        <v>2463.6</v>
      </c>
      <c r="D108" s="16" t="n">
        <v>0</v>
      </c>
      <c r="E108" s="16" t="n">
        <v>0</v>
      </c>
    </row>
    <row r="109" s="1" customFormat="true" ht="77.25" hidden="false" customHeight="true" outlineLevel="0" collapsed="false">
      <c r="A109" s="41" t="s">
        <v>205</v>
      </c>
      <c r="B109" s="42" t="s">
        <v>202</v>
      </c>
      <c r="C109" s="16" t="n">
        <f aca="false">3278-404</f>
        <v>2874</v>
      </c>
      <c r="D109" s="16" t="n">
        <f aca="false">3278-404</f>
        <v>2874</v>
      </c>
      <c r="E109" s="16" t="n">
        <f aca="false">3278-404</f>
        <v>2874</v>
      </c>
    </row>
    <row r="110" s="1" customFormat="true" ht="50.25" hidden="false" customHeight="true" outlineLevel="0" collapsed="false">
      <c r="A110" s="41" t="s">
        <v>206</v>
      </c>
      <c r="B110" s="42" t="s">
        <v>202</v>
      </c>
      <c r="C110" s="16" t="n">
        <f aca="false">6638-3472</f>
        <v>3166</v>
      </c>
      <c r="D110" s="16" t="n">
        <f aca="false">6912-3615</f>
        <v>3297</v>
      </c>
      <c r="E110" s="16" t="n">
        <f aca="false">6967-3644</f>
        <v>3323</v>
      </c>
    </row>
    <row r="111" s="1" customFormat="true" ht="50.25" hidden="false" customHeight="true" outlineLevel="0" collapsed="false">
      <c r="A111" s="48" t="s">
        <v>207</v>
      </c>
      <c r="B111" s="42" t="s">
        <v>202</v>
      </c>
      <c r="C111" s="16" t="n">
        <f aca="false">89974.87-11066.91</f>
        <v>78907.96</v>
      </c>
      <c r="D111" s="16" t="n">
        <v>0</v>
      </c>
      <c r="E111" s="16" t="n">
        <v>0</v>
      </c>
    </row>
    <row r="112" s="1" customFormat="true" ht="57" hidden="false" customHeight="false" outlineLevel="0" collapsed="false">
      <c r="A112" s="41" t="s">
        <v>208</v>
      </c>
      <c r="B112" s="42" t="s">
        <v>202</v>
      </c>
      <c r="C112" s="49" t="n">
        <f aca="false">206153.54-19790.74</f>
        <v>186362.8</v>
      </c>
      <c r="D112" s="50" t="n">
        <f aca="false">206153.53-19790.74</f>
        <v>186362.79</v>
      </c>
      <c r="E112" s="50" t="n">
        <v>0</v>
      </c>
    </row>
    <row r="113" s="1" customFormat="true" ht="66.75" hidden="false" customHeight="true" outlineLevel="0" collapsed="false">
      <c r="A113" s="41" t="s">
        <v>209</v>
      </c>
      <c r="B113" s="42" t="s">
        <v>202</v>
      </c>
      <c r="C113" s="49" t="n">
        <f aca="false">1347.72-129.38</f>
        <v>1218.34</v>
      </c>
      <c r="D113" s="50" t="n">
        <v>0</v>
      </c>
      <c r="E113" s="50" t="n">
        <v>0</v>
      </c>
    </row>
    <row r="114" s="1" customFormat="true" ht="66.75" hidden="false" customHeight="true" outlineLevel="0" collapsed="false">
      <c r="A114" s="41" t="s">
        <v>210</v>
      </c>
      <c r="B114" s="42" t="s">
        <v>202</v>
      </c>
      <c r="C114" s="49" t="n">
        <v>0</v>
      </c>
      <c r="D114" s="50" t="n">
        <v>0</v>
      </c>
      <c r="E114" s="50" t="n">
        <f aca="false">1692284.49-162459.32</f>
        <v>1529825.17</v>
      </c>
    </row>
    <row r="115" s="1" customFormat="true" ht="51.75" hidden="false" customHeight="true" outlineLevel="0" collapsed="false">
      <c r="A115" s="41" t="s">
        <v>211</v>
      </c>
      <c r="B115" s="42" t="s">
        <v>202</v>
      </c>
      <c r="C115" s="49" t="n">
        <f aca="false">478.32-45.92</f>
        <v>432.4</v>
      </c>
      <c r="D115" s="50" t="n">
        <v>0</v>
      </c>
      <c r="E115" s="50" t="n">
        <v>0</v>
      </c>
    </row>
    <row r="116" s="1" customFormat="true" ht="85.5" hidden="false" customHeight="false" outlineLevel="0" collapsed="false">
      <c r="A116" s="41" t="s">
        <v>212</v>
      </c>
      <c r="B116" s="42" t="s">
        <v>202</v>
      </c>
      <c r="C116" s="49" t="n">
        <f aca="false">4580.6-563.42</f>
        <v>4017.18</v>
      </c>
      <c r="D116" s="50" t="n">
        <v>0</v>
      </c>
      <c r="E116" s="50" t="n">
        <v>0</v>
      </c>
    </row>
    <row r="117" s="1" customFormat="true" ht="66" hidden="false" customHeight="true" outlineLevel="0" collapsed="false">
      <c r="A117" s="41" t="s">
        <v>213</v>
      </c>
      <c r="B117" s="42" t="s">
        <v>202</v>
      </c>
      <c r="C117" s="49" t="n">
        <f aca="false">82140-10103.22</f>
        <v>72036.78</v>
      </c>
      <c r="D117" s="50" t="n">
        <v>0</v>
      </c>
      <c r="E117" s="50" t="n">
        <v>0</v>
      </c>
    </row>
    <row r="118" customFormat="false" ht="30" hidden="false" customHeight="false" outlineLevel="0" collapsed="false">
      <c r="A118" s="51" t="s">
        <v>214</v>
      </c>
      <c r="B118" s="52" t="s">
        <v>215</v>
      </c>
      <c r="C118" s="12" t="n">
        <f aca="false">C119+C128+C130+C132+C136+C134</f>
        <v>917194.83</v>
      </c>
      <c r="D118" s="12" t="n">
        <f aca="false">D119+D128+D130+D132+D136+D134</f>
        <v>923276.77</v>
      </c>
      <c r="E118" s="12" t="n">
        <f aca="false">E119+E128+E130+E132+E136+E134</f>
        <v>922625.536</v>
      </c>
    </row>
    <row r="119" customFormat="false" ht="46.15" hidden="false" customHeight="true" outlineLevel="0" collapsed="false">
      <c r="A119" s="47" t="s">
        <v>216</v>
      </c>
      <c r="B119" s="42" t="s">
        <v>217</v>
      </c>
      <c r="C119" s="16" t="n">
        <f aca="false">C120</f>
        <v>12532</v>
      </c>
      <c r="D119" s="16" t="n">
        <f aca="false">D120</f>
        <v>12562</v>
      </c>
      <c r="E119" s="16" t="n">
        <f aca="false">E120</f>
        <v>12594</v>
      </c>
    </row>
    <row r="120" customFormat="false" ht="48.6" hidden="false" customHeight="true" outlineLevel="0" collapsed="false">
      <c r="A120" s="41" t="s">
        <v>218</v>
      </c>
      <c r="B120" s="42" t="s">
        <v>219</v>
      </c>
      <c r="C120" s="16" t="n">
        <f aca="false">SUM(C122:C127)</f>
        <v>12532</v>
      </c>
      <c r="D120" s="16" t="n">
        <f aca="false">SUM(D122:D127)</f>
        <v>12562</v>
      </c>
      <c r="E120" s="16" t="n">
        <f aca="false">SUM(E122:E127)</f>
        <v>12594</v>
      </c>
    </row>
    <row r="121" customFormat="false" ht="15.75" hidden="false" customHeight="false" outlineLevel="0" collapsed="false">
      <c r="A121" s="41" t="s">
        <v>203</v>
      </c>
      <c r="B121" s="42"/>
      <c r="C121" s="16"/>
      <c r="D121" s="12"/>
      <c r="E121" s="16"/>
    </row>
    <row r="122" customFormat="false" ht="99" hidden="false" customHeight="true" outlineLevel="0" collapsed="false">
      <c r="A122" s="47" t="s">
        <v>220</v>
      </c>
      <c r="B122" s="42" t="s">
        <v>219</v>
      </c>
      <c r="C122" s="16" t="n">
        <v>4728</v>
      </c>
      <c r="D122" s="16" t="n">
        <v>4756</v>
      </c>
      <c r="E122" s="16" t="n">
        <v>4786</v>
      </c>
    </row>
    <row r="123" s="1" customFormat="true" ht="336.75" hidden="false" customHeight="true" outlineLevel="0" collapsed="false">
      <c r="A123" s="47" t="s">
        <v>221</v>
      </c>
      <c r="B123" s="42" t="s">
        <v>219</v>
      </c>
      <c r="C123" s="16" t="n">
        <f aca="false">2296</f>
        <v>2296</v>
      </c>
      <c r="D123" s="16" t="n">
        <v>2296</v>
      </c>
      <c r="E123" s="16" t="n">
        <v>2296</v>
      </c>
    </row>
    <row r="124" s="1" customFormat="true" ht="110.25" hidden="false" customHeight="true" outlineLevel="0" collapsed="false">
      <c r="A124" s="47" t="s">
        <v>222</v>
      </c>
      <c r="B124" s="42" t="s">
        <v>219</v>
      </c>
      <c r="C124" s="16" t="n">
        <v>1386</v>
      </c>
      <c r="D124" s="16" t="n">
        <v>1386</v>
      </c>
      <c r="E124" s="16" t="n">
        <v>1386</v>
      </c>
    </row>
    <row r="125" s="1" customFormat="true" ht="95.25" hidden="false" customHeight="true" outlineLevel="0" collapsed="false">
      <c r="A125" s="47" t="s">
        <v>223</v>
      </c>
      <c r="B125" s="42" t="s">
        <v>219</v>
      </c>
      <c r="C125" s="16" t="n">
        <v>1436</v>
      </c>
      <c r="D125" s="16" t="n">
        <v>1438</v>
      </c>
      <c r="E125" s="16" t="n">
        <v>1440</v>
      </c>
    </row>
    <row r="126" s="1" customFormat="true" ht="119.25" hidden="false" customHeight="true" outlineLevel="0" collapsed="false">
      <c r="A126" s="47" t="s">
        <v>224</v>
      </c>
      <c r="B126" s="42" t="s">
        <v>219</v>
      </c>
      <c r="C126" s="16" t="n">
        <v>1867</v>
      </c>
      <c r="D126" s="16" t="n">
        <v>1867</v>
      </c>
      <c r="E126" s="16" t="n">
        <v>1867</v>
      </c>
    </row>
    <row r="127" s="1" customFormat="true" ht="119.25" hidden="false" customHeight="true" outlineLevel="0" collapsed="false">
      <c r="A127" s="47" t="s">
        <v>225</v>
      </c>
      <c r="B127" s="42" t="s">
        <v>219</v>
      </c>
      <c r="C127" s="16" t="n">
        <v>819</v>
      </c>
      <c r="D127" s="16" t="n">
        <v>819</v>
      </c>
      <c r="E127" s="16" t="n">
        <v>819</v>
      </c>
    </row>
    <row r="128" s="1" customFormat="true" ht="81" hidden="false" customHeight="true" outlineLevel="0" collapsed="false">
      <c r="A128" s="47" t="s">
        <v>226</v>
      </c>
      <c r="B128" s="53" t="s">
        <v>227</v>
      </c>
      <c r="C128" s="16" t="n">
        <f aca="false">C129</f>
        <v>13640</v>
      </c>
      <c r="D128" s="16" t="n">
        <f aca="false">D129</f>
        <v>13640</v>
      </c>
      <c r="E128" s="16" t="n">
        <f aca="false">E129</f>
        <v>13640</v>
      </c>
    </row>
    <row r="129" s="1" customFormat="true" ht="95.25" hidden="false" customHeight="true" outlineLevel="0" collapsed="false">
      <c r="A129" s="47" t="s">
        <v>228</v>
      </c>
      <c r="B129" s="53" t="s">
        <v>229</v>
      </c>
      <c r="C129" s="16" t="n">
        <f aca="false">12654+859+127</f>
        <v>13640</v>
      </c>
      <c r="D129" s="16" t="n">
        <f aca="false">12654+859+127</f>
        <v>13640</v>
      </c>
      <c r="E129" s="16" t="n">
        <f aca="false">12654+859+127</f>
        <v>13640</v>
      </c>
    </row>
    <row r="130" customFormat="false" ht="92.25" hidden="false" customHeight="true" outlineLevel="0" collapsed="false">
      <c r="A130" s="46" t="s">
        <v>230</v>
      </c>
      <c r="B130" s="53" t="s">
        <v>231</v>
      </c>
      <c r="C130" s="16" t="n">
        <f aca="false">C131</f>
        <v>0</v>
      </c>
      <c r="D130" s="16" t="n">
        <f aca="false">D131</f>
        <v>4649</v>
      </c>
      <c r="E130" s="16" t="n">
        <f aca="false">E131</f>
        <v>4649</v>
      </c>
    </row>
    <row r="131" customFormat="false" ht="85.5" hidden="false" customHeight="false" outlineLevel="0" collapsed="false">
      <c r="A131" s="46" t="s">
        <v>232</v>
      </c>
      <c r="B131" s="53" t="s">
        <v>233</v>
      </c>
      <c r="C131" s="16" t="n">
        <v>0</v>
      </c>
      <c r="D131" s="16" t="n">
        <v>4649</v>
      </c>
      <c r="E131" s="16" t="n">
        <v>4649</v>
      </c>
    </row>
    <row r="132" customFormat="false" ht="42.75" hidden="false" customHeight="false" outlineLevel="0" collapsed="false">
      <c r="A132" s="47" t="s">
        <v>234</v>
      </c>
      <c r="B132" s="53" t="s">
        <v>235</v>
      </c>
      <c r="C132" s="16" t="n">
        <f aca="false">C133</f>
        <v>5909.83</v>
      </c>
      <c r="D132" s="16" t="n">
        <f aca="false">D133</f>
        <v>6390.73</v>
      </c>
      <c r="E132" s="16" t="n">
        <f aca="false">E133</f>
        <v>6609.36</v>
      </c>
    </row>
    <row r="133" customFormat="false" ht="57" hidden="false" customHeight="false" outlineLevel="0" collapsed="false">
      <c r="A133" s="47" t="s">
        <v>236</v>
      </c>
      <c r="B133" s="53" t="s">
        <v>237</v>
      </c>
      <c r="C133" s="16" t="n">
        <v>5909.83</v>
      </c>
      <c r="D133" s="16" t="n">
        <v>6390.73</v>
      </c>
      <c r="E133" s="16" t="n">
        <v>6609.36</v>
      </c>
    </row>
    <row r="134" customFormat="false" ht="68.25" hidden="false" customHeight="true" outlineLevel="0" collapsed="false">
      <c r="A134" s="47" t="s">
        <v>238</v>
      </c>
      <c r="B134" s="53" t="s">
        <v>239</v>
      </c>
      <c r="C134" s="16" t="n">
        <f aca="false">C135</f>
        <v>0</v>
      </c>
      <c r="D134" s="16" t="n">
        <f aca="false">D135</f>
        <v>922.04</v>
      </c>
      <c r="E134" s="16" t="n">
        <f aca="false">E135</f>
        <v>20.176</v>
      </c>
    </row>
    <row r="135" customFormat="false" ht="81" hidden="false" customHeight="true" outlineLevel="0" collapsed="false">
      <c r="A135" s="47" t="s">
        <v>240</v>
      </c>
      <c r="B135" s="53" t="s">
        <v>241</v>
      </c>
      <c r="C135" s="16" t="n">
        <v>0</v>
      </c>
      <c r="D135" s="16" t="n">
        <v>922.04</v>
      </c>
      <c r="E135" s="16" t="n">
        <v>20.176</v>
      </c>
    </row>
    <row r="136" customFormat="false" ht="35.25" hidden="false" customHeight="true" outlineLevel="0" collapsed="false">
      <c r="A136" s="54" t="s">
        <v>242</v>
      </c>
      <c r="B136" s="53" t="s">
        <v>243</v>
      </c>
      <c r="C136" s="16" t="n">
        <f aca="false">C137+C138+C139</f>
        <v>885113</v>
      </c>
      <c r="D136" s="16" t="n">
        <f aca="false">D137+D138+D139</f>
        <v>885113</v>
      </c>
      <c r="E136" s="16" t="n">
        <f aca="false">E137+E138+E139</f>
        <v>885113</v>
      </c>
      <c r="F136" s="55"/>
    </row>
    <row r="137" customFormat="false" ht="252" hidden="false" customHeight="true" outlineLevel="0" collapsed="false">
      <c r="A137" s="54" t="s">
        <v>244</v>
      </c>
      <c r="B137" s="53" t="s">
        <v>245</v>
      </c>
      <c r="C137" s="16" t="n">
        <f aca="false">873511+134</f>
        <v>873645</v>
      </c>
      <c r="D137" s="16" t="n">
        <f aca="false">873511+134</f>
        <v>873645</v>
      </c>
      <c r="E137" s="16" t="n">
        <f aca="false">873511+134</f>
        <v>873645</v>
      </c>
      <c r="F137" s="55"/>
    </row>
    <row r="138" customFormat="false" ht="65.25" hidden="false" customHeight="true" outlineLevel="0" collapsed="false">
      <c r="A138" s="54" t="s">
        <v>246</v>
      </c>
      <c r="B138" s="53" t="s">
        <v>245</v>
      </c>
      <c r="C138" s="16" t="n">
        <f aca="false">450+1800+48+3735</f>
        <v>6033</v>
      </c>
      <c r="D138" s="16" t="n">
        <f aca="false">450+1800+48+3735</f>
        <v>6033</v>
      </c>
      <c r="E138" s="16" t="n">
        <f aca="false">450+1800+48+3735</f>
        <v>6033</v>
      </c>
      <c r="F138" s="55"/>
    </row>
    <row r="139" customFormat="false" ht="103.5" hidden="false" customHeight="true" outlineLevel="0" collapsed="false">
      <c r="A139" s="54" t="s">
        <v>247</v>
      </c>
      <c r="B139" s="53" t="s">
        <v>245</v>
      </c>
      <c r="C139" s="16" t="n">
        <v>5435</v>
      </c>
      <c r="D139" s="16" t="n">
        <v>5435</v>
      </c>
      <c r="E139" s="16" t="n">
        <v>5435</v>
      </c>
      <c r="F139" s="55"/>
    </row>
    <row r="140" customFormat="false" ht="36" hidden="false" customHeight="true" outlineLevel="0" collapsed="false">
      <c r="A140" s="56" t="s">
        <v>248</v>
      </c>
      <c r="B140" s="57" t="s">
        <v>249</v>
      </c>
      <c r="C140" s="12" t="n">
        <f aca="false">C141+C147+C145+C143</f>
        <v>114462.6</v>
      </c>
      <c r="D140" s="12" t="n">
        <f aca="false">D141+D147+D145+D143</f>
        <v>109255.84</v>
      </c>
      <c r="E140" s="12" t="n">
        <f aca="false">E141+E147+E145+E143</f>
        <v>105093.84</v>
      </c>
    </row>
    <row r="141" customFormat="false" ht="173.25" hidden="false" customHeight="true" outlineLevel="0" collapsed="false">
      <c r="A141" s="58" t="s">
        <v>250</v>
      </c>
      <c r="B141" s="21" t="s">
        <v>251</v>
      </c>
      <c r="C141" s="16" t="n">
        <f aca="false">C142</f>
        <v>624.96</v>
      </c>
      <c r="D141" s="16" t="n">
        <f aca="false">D142</f>
        <v>546.84</v>
      </c>
      <c r="E141" s="16" t="n">
        <f aca="false">E142</f>
        <v>546.84</v>
      </c>
      <c r="F141" s="55"/>
    </row>
    <row r="142" customFormat="false" ht="173.25" hidden="false" customHeight="true" outlineLevel="0" collapsed="false">
      <c r="A142" s="58" t="s">
        <v>250</v>
      </c>
      <c r="B142" s="21" t="s">
        <v>252</v>
      </c>
      <c r="C142" s="16" t="n">
        <v>624.96</v>
      </c>
      <c r="D142" s="16" t="n">
        <v>546.84</v>
      </c>
      <c r="E142" s="16" t="n">
        <v>546.84</v>
      </c>
      <c r="F142" s="55"/>
    </row>
    <row r="143" customFormat="false" ht="86.25" hidden="false" customHeight="true" outlineLevel="0" collapsed="false">
      <c r="A143" s="58" t="s">
        <v>253</v>
      </c>
      <c r="B143" s="21" t="s">
        <v>254</v>
      </c>
      <c r="C143" s="16" t="n">
        <f aca="false">C144</f>
        <v>2101</v>
      </c>
      <c r="D143" s="16" t="n">
        <f aca="false">D144</f>
        <v>2133</v>
      </c>
      <c r="E143" s="16" t="n">
        <f aca="false">E144</f>
        <v>2171</v>
      </c>
    </row>
    <row r="144" customFormat="false" ht="102" hidden="false" customHeight="true" outlineLevel="0" collapsed="false">
      <c r="A144" s="58" t="s">
        <v>255</v>
      </c>
      <c r="B144" s="21" t="s">
        <v>256</v>
      </c>
      <c r="C144" s="16" t="n">
        <v>2101</v>
      </c>
      <c r="D144" s="16" t="n">
        <v>2133</v>
      </c>
      <c r="E144" s="16" t="n">
        <v>2171</v>
      </c>
    </row>
    <row r="145" customFormat="false" ht="127.5" hidden="false" customHeight="true" outlineLevel="0" collapsed="false">
      <c r="A145" s="58" t="s">
        <v>257</v>
      </c>
      <c r="B145" s="21" t="s">
        <v>258</v>
      </c>
      <c r="C145" s="16" t="n">
        <f aca="false">C146</f>
        <v>42654</v>
      </c>
      <c r="D145" s="16" t="n">
        <f aca="false">D146</f>
        <v>42654</v>
      </c>
      <c r="E145" s="16" t="n">
        <f aca="false">E146</f>
        <v>42654</v>
      </c>
    </row>
    <row r="146" customFormat="false" ht="147.75" hidden="false" customHeight="true" outlineLevel="0" collapsed="false">
      <c r="A146" s="58" t="s">
        <v>259</v>
      </c>
      <c r="B146" s="21" t="s">
        <v>260</v>
      </c>
      <c r="C146" s="16" t="n">
        <v>42654</v>
      </c>
      <c r="D146" s="16" t="n">
        <v>42654</v>
      </c>
      <c r="E146" s="16" t="n">
        <v>42654</v>
      </c>
    </row>
    <row r="147" customFormat="false" ht="28.5" hidden="false" customHeight="true" outlineLevel="0" collapsed="false">
      <c r="A147" s="58" t="s">
        <v>261</v>
      </c>
      <c r="B147" s="21" t="s">
        <v>262</v>
      </c>
      <c r="C147" s="16" t="n">
        <f aca="false">C148</f>
        <v>69082.64</v>
      </c>
      <c r="D147" s="16" t="n">
        <f aca="false">D148</f>
        <v>63922</v>
      </c>
      <c r="E147" s="16" t="n">
        <f aca="false">E148</f>
        <v>59722</v>
      </c>
    </row>
    <row r="148" customFormat="false" ht="30" hidden="false" customHeight="true" outlineLevel="0" collapsed="false">
      <c r="A148" s="58" t="s">
        <v>263</v>
      </c>
      <c r="B148" s="21" t="s">
        <v>264</v>
      </c>
      <c r="C148" s="16" t="n">
        <f aca="false">C150+C151+C153+C152</f>
        <v>69082.64</v>
      </c>
      <c r="D148" s="16" t="n">
        <f aca="false">D150+D151+D153+D152</f>
        <v>63922</v>
      </c>
      <c r="E148" s="16" t="n">
        <f aca="false">E150+E151+E153+E152</f>
        <v>59722</v>
      </c>
    </row>
    <row r="149" customFormat="false" ht="21" hidden="false" customHeight="true" outlineLevel="0" collapsed="false">
      <c r="A149" s="58" t="s">
        <v>203</v>
      </c>
      <c r="B149" s="21"/>
      <c r="C149" s="16"/>
      <c r="D149" s="16" t="n">
        <v>0</v>
      </c>
      <c r="E149" s="16" t="n">
        <v>0</v>
      </c>
    </row>
    <row r="150" customFormat="false" ht="81.75" hidden="false" customHeight="true" outlineLevel="0" collapsed="false">
      <c r="A150" s="58" t="s">
        <v>265</v>
      </c>
      <c r="B150" s="21" t="s">
        <v>264</v>
      </c>
      <c r="C150" s="16" t="n">
        <v>3671.64</v>
      </c>
      <c r="D150" s="16" t="n">
        <v>0</v>
      </c>
      <c r="E150" s="16" t="n">
        <v>0</v>
      </c>
    </row>
    <row r="151" customFormat="false" ht="81.75" hidden="false" customHeight="true" outlineLevel="0" collapsed="false">
      <c r="A151" s="58" t="s">
        <v>266</v>
      </c>
      <c r="B151" s="21" t="s">
        <v>264</v>
      </c>
      <c r="C151" s="16" t="n">
        <v>59722</v>
      </c>
      <c r="D151" s="16" t="n">
        <v>59722</v>
      </c>
      <c r="E151" s="16" t="n">
        <v>59722</v>
      </c>
    </row>
    <row r="152" customFormat="false" ht="123.75" hidden="false" customHeight="true" outlineLevel="0" collapsed="false">
      <c r="A152" s="58" t="s">
        <v>267</v>
      </c>
      <c r="B152" s="21" t="s">
        <v>264</v>
      </c>
      <c r="C152" s="16" t="n">
        <v>3889</v>
      </c>
      <c r="D152" s="16" t="n">
        <v>0</v>
      </c>
      <c r="E152" s="16" t="n">
        <v>0</v>
      </c>
    </row>
    <row r="153" customFormat="false" ht="67.5" hidden="false" customHeight="true" outlineLevel="0" collapsed="false">
      <c r="A153" s="58" t="s">
        <v>268</v>
      </c>
      <c r="B153" s="21" t="s">
        <v>264</v>
      </c>
      <c r="C153" s="16" t="n">
        <v>1800</v>
      </c>
      <c r="D153" s="16" t="n">
        <v>4200</v>
      </c>
      <c r="E153" s="16" t="n">
        <v>0</v>
      </c>
    </row>
    <row r="154" customFormat="false" ht="22.5" hidden="false" customHeight="true" outlineLevel="0" collapsed="false">
      <c r="A154" s="37" t="s">
        <v>269</v>
      </c>
      <c r="B154" s="59"/>
      <c r="C154" s="12" t="n">
        <f aca="false">C92+C11</f>
        <v>3605755.05426</v>
      </c>
      <c r="D154" s="12" t="n">
        <f aca="false">D92+D11</f>
        <v>3303587.76</v>
      </c>
      <c r="E154" s="12" t="n">
        <f aca="false">E92+E11</f>
        <v>4912812.406</v>
      </c>
      <c r="F154" s="60"/>
    </row>
    <row r="155" customFormat="false" ht="30.75" hidden="false" customHeight="true" outlineLevel="0" collapsed="false">
      <c r="A155" s="61"/>
      <c r="B155" s="61"/>
      <c r="C155" s="62"/>
      <c r="D155" s="62"/>
      <c r="E155" s="62"/>
    </row>
    <row r="156" customFormat="false" ht="12.75" hidden="false" customHeight="false" outlineLevel="0" collapsed="false">
      <c r="C156" s="63"/>
      <c r="D156" s="63"/>
      <c r="E156" s="64"/>
    </row>
  </sheetData>
  <mergeCells count="11">
    <mergeCell ref="B1:E1"/>
    <mergeCell ref="B2:E2"/>
    <mergeCell ref="B3:E3"/>
    <mergeCell ref="B4:E4"/>
    <mergeCell ref="A6:E6"/>
    <mergeCell ref="A7:E7"/>
    <mergeCell ref="A8:B8"/>
    <mergeCell ref="A9:A10"/>
    <mergeCell ref="B9:B10"/>
    <mergeCell ref="C9:E9"/>
    <mergeCell ref="C156:D156"/>
  </mergeCells>
  <printOptions headings="false" gridLines="false" gridLinesSet="true" horizontalCentered="false" verticalCentered="false"/>
  <pageMargins left="0.669444444444445" right="0.196527777777778" top="0.39375" bottom="0.433333333333333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4-12-10T13:45:53Z</cp:lastPrinted>
  <dcterms:modified xsi:type="dcterms:W3CDTF">2024-12-18T09:26:19Z</dcterms:modified>
  <cp:revision>0</cp:revision>
  <dc:subject/>
  <dc:title/>
</cp:coreProperties>
</file>